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外地来京挂职干部公租房租金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北京市机关事务管理局本级事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吴海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年度外省市干部交流计划，为外地来京挂职局级干部提供住宿保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维护管理外地来京挂职干部周转宿舍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周转宿舍实际使用面积符合规定；宿舍设备设施齐全，室内环境符合北京市绿色环保标准</t>
  </si>
  <si>
    <t xml:space="preserve">时效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根据工作实际保障入住，安排支出</t>
    </r>
  </si>
  <si>
    <t xml:space="preserve">成本指标</t>
  </si>
  <si>
    <t xml:space="preserve">项目预算控制数不超过预算批复数</t>
  </si>
  <si>
    <t xml:space="preserve">效益指标</t>
  </si>
  <si>
    <t xml:space="preserve">及时保障外地来京挂职干部临时住房需求</t>
  </si>
  <si>
    <t xml:space="preserve">服务对象满意度指标</t>
  </si>
  <si>
    <r>
      <rPr>
        <sz val="12"/>
        <color rgb="FF000000"/>
        <rFont val="Noto Sans"/>
        <family val="2"/>
      </rPr>
      <t xml:space="preserve">外地来京挂职局级干部满意度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200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9.2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3" t="s">
        <v>31</v>
      </c>
      <c r="E16" s="13"/>
      <c r="F16" s="13"/>
      <c r="G16" s="13"/>
      <c r="H16" s="13"/>
      <c r="I16" s="13"/>
    </row>
    <row r="17" customFormat="false" ht="1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2-26T08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