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务用车更新购置项目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齐东华、于渤志、安荣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更新使用年限在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以上的老旧公务用车，为市级有关部门及市机关事务局自身应急保障、机要交换、工作调研等政务活动提供安全、高效的公务用车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更新购置约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台公务用车</t>
    </r>
  </si>
  <si>
    <t xml:space="preserve">质量指标</t>
  </si>
  <si>
    <r>
      <rPr>
        <sz val="12"/>
        <color rgb="FF000000"/>
        <rFont val="Noto Sans"/>
        <family val="2"/>
      </rPr>
      <t xml:space="preserve">车辆安全性抽检合格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应急保障响应率达到</t>
    </r>
    <r>
      <rPr>
        <sz val="12"/>
        <color rgb="FF000000"/>
        <rFont val="Arial"/>
        <family val="2"/>
      </rPr>
      <t xml:space="preserve">100%</t>
    </r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采购验收</t>
    </r>
  </si>
  <si>
    <t xml:space="preserve">成本指标</t>
  </si>
  <si>
    <t xml:space="preserve">项目预算控制数不超过预算批复数</t>
  </si>
  <si>
    <t xml:space="preserve">效益指标</t>
  </si>
  <si>
    <t xml:space="preserve">为各项政务活动提供安全、便捷、高效的用车服务保障</t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865.635921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865.635921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6T08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