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服务保障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殷玉文、孙圣盛、吴苏云、乔新生等</t>
  </si>
  <si>
    <t xml:space="preserve">项目实施责任人联系电话</t>
  </si>
  <si>
    <t xml:space="preserve">555750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机关事务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年度工作任务和计划，完成医疗保障、专项服务、行政办公区食堂餐厨设备及厨杂用具补充采购、市机关事务局本级编制内人员食材采购、办公用房物业管理、控制产权房及公租房物业供暖停车位租赁、集中办公区修缮改造等各项服务保障工作项目，合理安排各项资金保障，确保各项机关服务保障工作任务顺利完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服务保障面积</t>
    </r>
    <r>
      <rPr>
        <sz val="12"/>
        <color rgb="FF000000"/>
        <rFont val="Arial"/>
        <family val="2"/>
      </rPr>
      <t xml:space="preserve">167.76</t>
    </r>
    <r>
      <rPr>
        <sz val="12"/>
        <color rgb="FF000000"/>
        <rFont val="Noto Sans"/>
        <family val="2"/>
      </rPr>
      <t xml:space="preserve">万平方米；
服务保障机关部门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；服务保障机关干部约</t>
    </r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万人；完成医疗保障、专项服务、行政办公区食堂餐厨设备及厨杂用具补充采购、市机关事务局本级编制内人员食材采购、办公用房物业管理、控制产权房及公租房物业供暖停车位租赁、集中办公区修缮改造等各项服务保障工作项目</t>
    </r>
  </si>
  <si>
    <t xml:space="preserve">质量指标</t>
  </si>
  <si>
    <t xml:space="preserve">符合市财政规定的机关服务保障经费支出范围和标准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完成</t>
    </r>
  </si>
  <si>
    <t xml:space="preserve">成本指标</t>
  </si>
  <si>
    <t xml:space="preserve">项目预算控制数不超过预算批复数</t>
  </si>
  <si>
    <t xml:space="preserve">效益指标</t>
  </si>
  <si>
    <t xml:space="preserve">保障各办公区正常运转，提高服务保障效能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373.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373.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1T05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