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除安全隐患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凤山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rFont val="Noto Sans"/>
        <family val="2"/>
      </rPr>
      <t xml:space="preserve">对北京宽沟会议中心各项基础设施进行全面的摸排，组织开展立项评估和初步可行性研究，全面分析潜在的各类安全隐患；通过公开招标、竞争性磋商、邀请招标等方式，遴选符合要求的供应商开展以下各项工作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老旧建筑外墙保温、屋面防水、新增暖廊工程，</t>
    </r>
    <r>
      <rPr>
        <sz val="11"/>
        <rFont val="宋体"/>
        <family val="0"/>
        <charset val="134"/>
      </rPr>
      <t xml:space="preserve">2400</t>
    </r>
    <r>
      <rPr>
        <sz val="11"/>
        <rFont val="Noto Sans"/>
        <family val="2"/>
      </rPr>
      <t xml:space="preserve">㎡，控制价</t>
    </r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建筑外立面修缮工程重要接待场所五号楼、四合院、会议楼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安防、消防系统设备更新及维修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市政供暖设施修缮工程控制价</t>
    </r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网络、通讯设备更新维修项目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其他项目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  <r>
      <rPr>
        <sz val="11"/>
        <rFont val="Arial"/>
        <family val="2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消除安全隐患工作</t>
  </si>
  <si>
    <r>
      <rPr>
        <sz val="12"/>
        <rFont val="Noto Sans"/>
        <family val="2"/>
      </rPr>
      <t xml:space="preserve">产出数量：完成老旧建筑外墙保温、屋面防水、新增暖廊工程，保障面积</t>
    </r>
    <r>
      <rPr>
        <sz val="12"/>
        <rFont val="Arial"/>
        <family val="2"/>
      </rPr>
      <t xml:space="preserve">2400</t>
    </r>
    <r>
      <rPr>
        <sz val="12"/>
        <rFont val="Noto Sans"/>
        <family val="2"/>
      </rPr>
      <t xml:space="preserve">㎡；完成重要接待场所五号楼、四合院、会议楼修缮工程；完成安防、消防系统设备更新；完成市政供暖设施修缮工程；完成网络、通讯设备更新维修项目。
产出质量：工程验收通过率</t>
    </r>
    <r>
      <rPr>
        <sz val="12"/>
        <rFont val="微软雅黑"/>
        <family val="2"/>
        <charset val="134"/>
      </rPr>
      <t xml:space="preserve">100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；
产出进度：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完成各项工作；</t>
    </r>
    <r>
      <rPr>
        <sz val="12"/>
        <rFont val="微软雅黑"/>
        <family val="2"/>
        <charset val="134"/>
      </rPr>
      <t xml:space="preserve">2021</t>
    </r>
    <r>
      <rPr>
        <sz val="12"/>
        <rFont val="Noto Sans"/>
        <family val="2"/>
      </rPr>
      <t xml:space="preserve">年完成政府采购工作；
产出成本：项目成本控制在</t>
    </r>
    <r>
      <rPr>
        <sz val="12"/>
        <rFont val="Arial"/>
        <family val="2"/>
      </rPr>
      <t xml:space="preserve">2630</t>
    </r>
    <r>
      <rPr>
        <sz val="12"/>
        <rFont val="Noto Sans"/>
        <family val="2"/>
      </rPr>
      <t xml:space="preserve">万元以内。
效果：通过项目实施，确保市政管道符合技术监督局规范要求，中心服务区域消防安防达到国家消防安防标准；改善接待服务环境和办公环境，优化对外交流窗口，客房室内温度达到保温保暖节能效果，实现通讯网络无死角；服务对象满意度大于</t>
    </r>
    <r>
      <rPr>
        <sz val="12"/>
        <rFont val="微软雅黑"/>
        <family val="2"/>
        <charset val="134"/>
      </rPr>
      <t xml:space="preserve">90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。</t>
    </r>
    <r>
      <rPr>
        <sz val="12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2"/>
      <color rgb="FFFF6600"/>
      <name val="宋体"/>
      <family val="0"/>
      <charset val="134"/>
    </font>
    <font>
      <sz val="12"/>
      <name val="Arial"/>
      <family val="2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: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5.4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42.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42.9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4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  <c r="J13" s="14"/>
    </row>
    <row r="14" customFormat="false" ht="169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  <c r="J14" s="14"/>
    </row>
    <row r="15" customFormat="false" ht="27.75" hidden="false" customHeight="true" outlineLevel="0" collapsed="false"/>
  </sheetData>
  <mergeCells count="2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J12:J14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6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