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市级单位集中办公区建设保障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基建管理处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市级机关搬迁工作统一部署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继续统筹办理市级单位副中心行政办公区</t>
    </r>
    <r>
      <rPr>
        <sz val="11"/>
        <color rgb="FF000000"/>
        <rFont val="宋体"/>
        <family val="0"/>
        <charset val="134"/>
      </rPr>
      <t xml:space="preserve">A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C1</t>
    </r>
    <r>
      <rPr>
        <sz val="11"/>
        <color rgb="FF000000"/>
        <rFont val="Noto Sans"/>
        <family val="2"/>
      </rPr>
      <t xml:space="preserve">项目办公开办事项，以及</t>
    </r>
    <r>
      <rPr>
        <sz val="11"/>
        <color rgb="FF000000"/>
        <rFont val="宋体"/>
        <family val="0"/>
        <charset val="134"/>
      </rPr>
      <t xml:space="preserve">C3</t>
    </r>
    <r>
      <rPr>
        <sz val="11"/>
        <color rgb="FF000000"/>
        <rFont val="Noto Sans"/>
        <family val="2"/>
      </rPr>
      <t xml:space="preserve">项目、堡辛新村停车场的临时租赁项目，确保各相关市级单位按计划入驻办公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障区域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处，保障面积约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万平方米，采购窗帘、导示系统、公共区域电器、家具、保密设备、厨房设备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类设备设施，提供搬家运输、环境布置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服务</t>
    </r>
  </si>
  <si>
    <t xml:space="preserve">质量指标</t>
  </si>
  <si>
    <t xml:space="preserve">开办费支出范围和标准符合市财政的规定；投入使用的办公场所符合党政机关办公用房的标准和要求。</t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预算控制数不超预算批复数</t>
  </si>
  <si>
    <t xml:space="preserve">效益指标</t>
  </si>
  <si>
    <r>
      <rPr>
        <sz val="12"/>
        <color rgb="FF000000"/>
        <rFont val="Noto Sans"/>
        <family val="2"/>
      </rPr>
      <t xml:space="preserve">设备及设施利用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设备及设施使用年限三年以上，提供安全、适用的办公场所，保障副中心行政办公区搬迁入驻市级单位各项工作正常开展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服务对象满意度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4641.69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4641.69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26T08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