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机关事务局劳务派遣驾驶员购买服务经费</t>
  </si>
  <si>
    <t xml:space="preserve">项目类型</t>
  </si>
  <si>
    <t xml:space="preserve">机构运行保障</t>
  </si>
  <si>
    <t xml:space="preserve">一级主管部门名称</t>
  </si>
  <si>
    <t xml:space="preserve">北京市机关事务管理局</t>
  </si>
  <si>
    <t xml:space="preserve">项目申报单位名称</t>
  </si>
  <si>
    <t xml:space="preserve">北京市机关事务管理局本级事业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韩文忠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市委、市人大常委会、市政协、市政府机关履职需要，通过外聘相应数量的劳务派遣驾驶员，为四大机关提供公务用车司勤服务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通过政府购买服务方式聘用劳务派遣驾驶员</t>
    </r>
    <r>
      <rPr>
        <sz val="12"/>
        <color rgb="FF000000"/>
        <rFont val="Arial"/>
        <family val="2"/>
      </rPr>
      <t xml:space="preserve">180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r>
      <rPr>
        <sz val="12"/>
        <color rgb="FF000000"/>
        <rFont val="Noto Sans"/>
        <family val="2"/>
      </rPr>
      <t xml:space="preserve">司机驾龄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以上；司机诚信记录优良；安全驾驶无重大交通事故发生</t>
    </r>
  </si>
  <si>
    <t xml:space="preserve">时效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购买服务，按合同约定支付服务费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2"/>
      </rPr>
      <t xml:space="preserve">232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为四大机关提供及时、便捷、高效的公务用车服务</t>
  </si>
  <si>
    <t xml:space="preserve">服务对象满意度指标</t>
  </si>
  <si>
    <t xml:space="preserve">服务单位投诉率为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I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2327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2327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9.2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0</v>
      </c>
      <c r="D16" s="13" t="s">
        <v>31</v>
      </c>
      <c r="E16" s="13"/>
      <c r="F16" s="13"/>
      <c r="G16" s="13"/>
      <c r="H16" s="13"/>
      <c r="I16" s="13"/>
    </row>
    <row r="17" customFormat="false" ht="18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1-02-26T08:2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