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机关事务局课题研究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春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年度工作任务和计划安排开展市机关事务局内设处室课题研究，为课题研究业务开展提供资金支持，确保课题研究资金及时到位，完成课题研究任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课题数量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。研究成果数量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（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条），研究人员数量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（人）</t>
    </r>
  </si>
  <si>
    <t xml:space="preserve">质量指标</t>
  </si>
  <si>
    <r>
      <rPr>
        <sz val="12"/>
        <color rgb="FF000000"/>
        <rFont val="Noto Sans"/>
        <family val="2"/>
      </rPr>
      <t xml:space="preserve">研究成果获奖数量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项目预算控制数不超过预算批复数</t>
  </si>
  <si>
    <t xml:space="preserve">效益指标</t>
  </si>
  <si>
    <r>
      <rPr>
        <sz val="12"/>
        <color rgb="FF000000"/>
        <rFont val="Noto Sans"/>
        <family val="2"/>
      </rPr>
      <t xml:space="preserve">调研报告获得领导批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，意见建议被采纳情况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。预计政策出台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及执行期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55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5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26T08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