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单位机动经费</t>
  </si>
  <si>
    <t xml:space="preserve">项目类型</t>
  </si>
  <si>
    <t xml:space="preserve">机构运行保障</t>
  </si>
  <si>
    <t xml:space="preserve">一级主管部门名称</t>
  </si>
  <si>
    <t xml:space="preserve">北京市机关事务管理局</t>
  </si>
  <si>
    <t xml:space="preserve">项目申报单位名称</t>
  </si>
  <si>
    <t xml:space="preserve">北京市机关事务管理局本级行政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陈菲</t>
  </si>
  <si>
    <t xml:space="preserve">项目实施责任人联系电话</t>
  </si>
  <si>
    <t xml:space="preserve">5557505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解决中央及市委、市政府确定的新增、临时、紧急项目，编制内增加人员的基本支出及解决财政政策确定的新增要求，发放本单位在职及离退休、退职人员死亡一次性抚恤金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t xml:space="preserve">解决临时性、紧急性工作任务，完成机动经费使用范围内工作</t>
  </si>
  <si>
    <t xml:space="preserve">质量指标</t>
  </si>
  <si>
    <t xml:space="preserve">严格执行机动经费使用管理要求</t>
  </si>
  <si>
    <t xml:space="preserve">时效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中旬前基本完成工作</t>
    </r>
  </si>
  <si>
    <t xml:space="preserve">成本指标</t>
  </si>
  <si>
    <t xml:space="preserve">项目预算控制数不超过预算批复数</t>
  </si>
  <si>
    <t xml:space="preserve">效益指标</t>
  </si>
  <si>
    <t xml:space="preserve">落实完成中央及市委、市政府确定的新增、临时、紧急项目，编制内增加人员的基本支出、财政政策确定的新增要求得到解决，按规定发放本单位在职及离退休、退职人员死亡一次性抚恤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9" activeCellId="0" sqref="K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.1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7478.561327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7478.561327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18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36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中共北京市委办公厅</cp:lastModifiedBy>
  <cp:lastPrinted>2019-09-18T16:14:52Z</cp:lastPrinted>
  <dcterms:modified xsi:type="dcterms:W3CDTF">2021-02-25T10:3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